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4625"/>
        <c:axId val="15815095"/>
      </c:lineChart>
      <c:catAx>
        <c:axId val="1073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5095"/>
        <c:crossesAt val="0"/>
        <c:auto val="1"/>
        <c:lblAlgn val="ctr"/>
        <c:lblOffset val="100"/>
        <c:noMultiLvlLbl val="0"/>
      </c:catAx>
      <c:valAx>
        <c:axId val="1581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5809"/>
        <c:axId val="39905773"/>
      </c:lineChart>
      <c:catAx>
        <c:axId val="860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773"/>
        <c:crossesAt val="0"/>
        <c:auto val="1"/>
        <c:lblAlgn val="ctr"/>
        <c:lblOffset val="100"/>
        <c:noMultiLvlLbl val="0"/>
      </c:catAx>
      <c:valAx>
        <c:axId val="3990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5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53335"/>
        <c:axId val="44334433"/>
      </c:barChart>
      <c:catAx>
        <c:axId val="515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4433"/>
        <c:crossesAt val="0"/>
        <c:auto val="1"/>
        <c:lblAlgn val="ctr"/>
        <c:lblOffset val="100"/>
        <c:noMultiLvlLbl val="0"/>
      </c:catAx>
      <c:valAx>
        <c:axId val="4433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970639"/>
        <c:axId val="55015001"/>
        <c:axId val="32104473"/>
      </c:bar3DChart>
      <c:catAx>
        <c:axId val="9097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5001"/>
        <c:crossesAt val="0"/>
        <c:auto val="1"/>
        <c:lblAlgn val="ctr"/>
        <c:lblOffset val="100"/>
        <c:noMultiLvlLbl val="0"/>
      </c:catAx>
      <c:valAx>
        <c:axId val="5501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70639"/>
        <c:crossesAt val="1"/>
        <c:crossBetween val="midCat"/>
      </c:valAx>
      <c:serAx>
        <c:axId val="321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50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896819"/>
        <c:axId val="98882218"/>
      </c:scatterChart>
      <c:valAx>
        <c:axId val="6589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2218"/>
        <c:crossesAt val="0"/>
        <c:crossBetween val="midCat"/>
      </c:valAx>
      <c:valAx>
        <c:axId val="9888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6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083185"/>
        <c:axId val="37574210"/>
      </c:scatterChart>
      <c:valAx>
        <c:axId val="18083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4210"/>
        <c:crossesAt val="0"/>
        <c:crossBetween val="midCat"/>
        <c:majorUnit val="30"/>
        <c:minorUnit val="30"/>
      </c:valAx>
      <c:valAx>
        <c:axId val="37574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83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56340"/>
        <c:axId val="63097770"/>
      </c:scatterChart>
      <c:valAx>
        <c:axId val="94456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770"/>
        <c:crossesAt val="0"/>
        <c:crossBetween val="midCat"/>
        <c:majorUnit val="30"/>
        <c:minorUnit val="30"/>
      </c:valAx>
      <c:valAx>
        <c:axId val="63097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6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