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223130"/>
        <c:axId val="61194043"/>
      </c:lineChart>
      <c:catAx>
        <c:axId val="87223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94043"/>
        <c:crossesAt val="0"/>
        <c:auto val="1"/>
        <c:lblAlgn val="ctr"/>
        <c:lblOffset val="100"/>
        <c:noMultiLvlLbl val="0"/>
      </c:catAx>
      <c:valAx>
        <c:axId val="61194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23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018499"/>
        <c:axId val="90739588"/>
      </c:lineChart>
      <c:catAx>
        <c:axId val="51018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39588"/>
        <c:crossesAt val="0"/>
        <c:auto val="1"/>
        <c:lblAlgn val="ctr"/>
        <c:lblOffset val="100"/>
        <c:noMultiLvlLbl val="0"/>
      </c:catAx>
      <c:valAx>
        <c:axId val="90739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18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166316"/>
        <c:axId val="44177234"/>
      </c:lineChart>
      <c:catAx>
        <c:axId val="21166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77234"/>
        <c:crossesAt val="0"/>
        <c:auto val="1"/>
        <c:lblAlgn val="ctr"/>
        <c:lblOffset val="100"/>
        <c:noMultiLvlLbl val="0"/>
      </c:catAx>
      <c:valAx>
        <c:axId val="44177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66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578364"/>
        <c:axId val="76314443"/>
      </c:lineChart>
      <c:catAx>
        <c:axId val="82578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14443"/>
        <c:crossesAt val="0"/>
        <c:auto val="1"/>
        <c:lblAlgn val="ctr"/>
        <c:lblOffset val="100"/>
        <c:noMultiLvlLbl val="0"/>
      </c:catAx>
      <c:valAx>
        <c:axId val="76314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78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012810"/>
        <c:axId val="16598613"/>
      </c:lineChart>
      <c:catAx>
        <c:axId val="36012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98613"/>
        <c:crossesAt val="0"/>
        <c:auto val="1"/>
        <c:lblAlgn val="ctr"/>
        <c:lblOffset val="100"/>
        <c:noMultiLvlLbl val="0"/>
      </c:catAx>
      <c:valAx>
        <c:axId val="16598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12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793130"/>
        <c:axId val="94520341"/>
      </c:lineChart>
      <c:catAx>
        <c:axId val="49793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20341"/>
        <c:crossesAt val="0"/>
        <c:auto val="1"/>
        <c:lblAlgn val="ctr"/>
        <c:lblOffset val="100"/>
        <c:noMultiLvlLbl val="0"/>
      </c:catAx>
      <c:valAx>
        <c:axId val="94520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93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423477"/>
        <c:axId val="11292200"/>
      </c:lineChart>
      <c:catAx>
        <c:axId val="78423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92200"/>
        <c:crossesAt val="0"/>
        <c:auto val="1"/>
        <c:lblAlgn val="ctr"/>
        <c:lblOffset val="100"/>
        <c:noMultiLvlLbl val="0"/>
      </c:catAx>
      <c:valAx>
        <c:axId val="11292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23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40139"/>
        <c:axId val="55069164"/>
      </c:lineChart>
      <c:catAx>
        <c:axId val="8740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69164"/>
        <c:crossesAt val="0"/>
        <c:auto val="1"/>
        <c:lblAlgn val="ctr"/>
        <c:lblOffset val="100"/>
        <c:noMultiLvlLbl val="0"/>
      </c:catAx>
      <c:valAx>
        <c:axId val="55069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0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252626"/>
        <c:axId val="23598810"/>
      </c:lineChart>
      <c:catAx>
        <c:axId val="91252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98810"/>
        <c:crossesAt val="0"/>
        <c:auto val="1"/>
        <c:lblAlgn val="ctr"/>
        <c:lblOffset val="100"/>
        <c:noMultiLvlLbl val="0"/>
      </c:catAx>
      <c:valAx>
        <c:axId val="23598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52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683532"/>
        <c:axId val="60751043"/>
      </c:lineChart>
      <c:catAx>
        <c:axId val="35683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51043"/>
        <c:crossesAt val="0"/>
        <c:auto val="1"/>
        <c:lblAlgn val="ctr"/>
        <c:lblOffset val="100"/>
        <c:noMultiLvlLbl val="0"/>
      </c:catAx>
      <c:valAx>
        <c:axId val="60751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83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