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685218"/>
        <c:axId val="89514127"/>
      </c:scatterChart>
      <c:valAx>
        <c:axId val="76685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14127"/>
        <c:crossesAt val="0"/>
        <c:crossBetween val="midCat"/>
      </c:valAx>
      <c:valAx>
        <c:axId val="89514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852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710123"/>
        <c:axId val="9254091"/>
      </c:scatterChart>
      <c:valAx>
        <c:axId val="92710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4091"/>
        <c:crossesAt val="0"/>
        <c:crossBetween val="midCat"/>
      </c:valAx>
      <c:valAx>
        <c:axId val="9254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101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