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66165"/>
        <c:axId val="39750307"/>
      </c:barChart>
      <c:catAx>
        <c:axId val="34466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50307"/>
        <c:auto val="1"/>
        <c:lblAlgn val="ctr"/>
        <c:lblOffset val="100"/>
        <c:noMultiLvlLbl val="0"/>
      </c:catAx>
      <c:valAx>
        <c:axId val="39750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66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64469"/>
        <c:axId val="4946662"/>
      </c:barChart>
      <c:catAx>
        <c:axId val="1626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6662"/>
        <c:auto val="1"/>
        <c:lblAlgn val="ctr"/>
        <c:lblOffset val="100"/>
        <c:noMultiLvlLbl val="0"/>
      </c:catAx>
      <c:valAx>
        <c:axId val="4946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4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716896"/>
        <c:axId val="74812517"/>
      </c:barChart>
      <c:catAx>
        <c:axId val="59716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2517"/>
        <c:auto val="1"/>
        <c:lblAlgn val="ctr"/>
        <c:lblOffset val="100"/>
        <c:noMultiLvlLbl val="0"/>
      </c:catAx>
      <c:valAx>
        <c:axId val="74812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6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674922"/>
        <c:axId val="38254945"/>
      </c:barChart>
      <c:catAx>
        <c:axId val="7267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54945"/>
        <c:auto val="1"/>
        <c:lblAlgn val="ctr"/>
        <c:lblOffset val="100"/>
        <c:noMultiLvlLbl val="0"/>
      </c:catAx>
      <c:valAx>
        <c:axId val="38254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4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