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55386"/>
        <c:axId val="91633419"/>
      </c:barChart>
      <c:catAx>
        <c:axId val="7295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419"/>
        <c:crossesAt val="0"/>
        <c:auto val="1"/>
        <c:lblAlgn val="ctr"/>
        <c:lblOffset val="100"/>
        <c:noMultiLvlLbl val="0"/>
      </c:catAx>
      <c:valAx>
        <c:axId val="91633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5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625041"/>
        <c:axId val="88063445"/>
      </c:barChart>
      <c:catAx>
        <c:axId val="67625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3445"/>
        <c:crossesAt val="0"/>
        <c:auto val="1"/>
        <c:lblAlgn val="ctr"/>
        <c:lblOffset val="100"/>
        <c:noMultiLvlLbl val="0"/>
      </c:catAx>
      <c:valAx>
        <c:axId val="88063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50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