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5890877"/>
        <c:axId val="75692219"/>
      </c:scatterChart>
      <c:valAx>
        <c:axId val="75890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2219"/>
        <c:crossesAt val="0"/>
        <c:crossBetween val="midCat"/>
      </c:valAx>
      <c:valAx>
        <c:axId val="756922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0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