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825698"/>
        <c:axId val="16636858"/>
      </c:scatterChart>
      <c:valAx>
        <c:axId val="5982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858"/>
        <c:crossesAt val="0"/>
        <c:crossBetween val="midCat"/>
      </c:valAx>
      <c:valAx>
        <c:axId val="1663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7018"/>
        <c:axId val="27466086"/>
      </c:lineChart>
      <c:catAx>
        <c:axId val="304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086"/>
        <c:crossesAt val="0"/>
        <c:auto val="1"/>
        <c:lblAlgn val="ctr"/>
        <c:lblOffset val="100"/>
        <c:noMultiLvlLbl val="0"/>
      </c:catAx>
      <c:valAx>
        <c:axId val="2746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