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16948"/>
        <c:axId val="91515906"/>
      </c:barChart>
      <c:catAx>
        <c:axId val="9616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15906"/>
        <c:auto val="1"/>
        <c:lblAlgn val="ctr"/>
        <c:lblOffset val="100"/>
        <c:noMultiLvlLbl val="0"/>
      </c:catAx>
      <c:valAx>
        <c:axId val="91515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6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966320"/>
        <c:axId val="87587356"/>
      </c:barChart>
      <c:catAx>
        <c:axId val="59966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87356"/>
        <c:auto val="1"/>
        <c:lblAlgn val="ctr"/>
        <c:lblOffset val="100"/>
        <c:noMultiLvlLbl val="0"/>
      </c:catAx>
      <c:valAx>
        <c:axId val="87587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66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336283"/>
        <c:axId val="72951791"/>
      </c:barChart>
      <c:catAx>
        <c:axId val="82336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51791"/>
        <c:auto val="1"/>
        <c:lblAlgn val="ctr"/>
        <c:lblOffset val="100"/>
        <c:noMultiLvlLbl val="0"/>
      </c:catAx>
      <c:valAx>
        <c:axId val="72951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36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605042"/>
        <c:axId val="82488457"/>
      </c:barChart>
      <c:catAx>
        <c:axId val="82605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88457"/>
        <c:auto val="1"/>
        <c:lblAlgn val="ctr"/>
        <c:lblOffset val="100"/>
        <c:noMultiLvlLbl val="0"/>
      </c:catAx>
      <c:valAx>
        <c:axId val="82488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05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