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4248"/>
        <c:axId val="22467004"/>
      </c:lineChart>
      <c:catAx>
        <c:axId val="9725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7004"/>
        <c:crossesAt val="0"/>
        <c:auto val="1"/>
        <c:lblAlgn val="ctr"/>
        <c:lblOffset val="100"/>
        <c:noMultiLvlLbl val="0"/>
      </c:catAx>
      <c:valAx>
        <c:axId val="2246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3500"/>
        <c:axId val="23694128"/>
      </c:lineChart>
      <c:catAx>
        <c:axId val="7551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4128"/>
        <c:crossesAt val="0"/>
        <c:auto val="1"/>
        <c:lblAlgn val="ctr"/>
        <c:lblOffset val="100"/>
        <c:noMultiLvlLbl val="0"/>
      </c:catAx>
      <c:valAx>
        <c:axId val="2369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595423"/>
        <c:axId val="3442734"/>
      </c:barChart>
      <c:catAx>
        <c:axId val="765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734"/>
        <c:crossesAt val="0"/>
        <c:auto val="1"/>
        <c:lblAlgn val="ctr"/>
        <c:lblOffset val="100"/>
        <c:noMultiLvlLbl val="0"/>
      </c:catAx>
      <c:valAx>
        <c:axId val="344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791202"/>
        <c:axId val="74105085"/>
        <c:axId val="94848159"/>
      </c:bar3DChart>
      <c:catAx>
        <c:axId val="777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085"/>
        <c:crossesAt val="0"/>
        <c:auto val="1"/>
        <c:lblAlgn val="ctr"/>
        <c:lblOffset val="100"/>
        <c:noMultiLvlLbl val="0"/>
      </c:catAx>
      <c:valAx>
        <c:axId val="7410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1202"/>
        <c:crossesAt val="1"/>
        <c:crossBetween val="midCat"/>
      </c:valAx>
      <c:serAx>
        <c:axId val="9484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0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959436"/>
        <c:axId val="73710468"/>
      </c:scatterChart>
      <c:valAx>
        <c:axId val="789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0468"/>
        <c:crossesAt val="0"/>
        <c:crossBetween val="midCat"/>
      </c:valAx>
      <c:valAx>
        <c:axId val="7371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9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74502"/>
        <c:axId val="37942002"/>
      </c:scatterChart>
      <c:valAx>
        <c:axId val="54174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2002"/>
        <c:crossesAt val="0"/>
        <c:crossBetween val="midCat"/>
        <c:majorUnit val="30"/>
        <c:minorUnit val="30"/>
      </c:valAx>
      <c:valAx>
        <c:axId val="37942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4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06122"/>
        <c:axId val="28570770"/>
      </c:scatterChart>
      <c:valAx>
        <c:axId val="71406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0770"/>
        <c:crossesAt val="0"/>
        <c:crossBetween val="midCat"/>
        <c:majorUnit val="30"/>
        <c:minorUnit val="30"/>
      </c:valAx>
      <c:valAx>
        <c:axId val="28570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6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