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7973568"/>
        <c:axId val="84600396"/>
      </c:barChart>
      <c:catAx>
        <c:axId val="479735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0396"/>
        <c:crossesAt val="0"/>
        <c:auto val="1"/>
        <c:lblAlgn val="ctr"/>
        <c:lblOffset val="100"/>
        <c:noMultiLvlLbl val="0"/>
      </c:catAx>
      <c:valAx>
        <c:axId val="846003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356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6045182"/>
        <c:axId val="51984073"/>
      </c:barChart>
      <c:catAx>
        <c:axId val="26045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4073"/>
        <c:crossesAt val="0"/>
        <c:auto val="1"/>
        <c:lblAlgn val="ctr"/>
        <c:lblOffset val="100"/>
        <c:noMultiLvlLbl val="0"/>
      </c:catAx>
      <c:valAx>
        <c:axId val="519840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5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738545"/>
        <c:axId val="50082774"/>
      </c:barChart>
      <c:catAx>
        <c:axId val="8738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2774"/>
        <c:crossesAt val="0"/>
        <c:auto val="1"/>
        <c:lblAlgn val="ctr"/>
        <c:lblOffset val="100"/>
        <c:noMultiLvlLbl val="0"/>
      </c:catAx>
      <c:valAx>
        <c:axId val="500827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9314718"/>
        <c:axId val="58018844"/>
      </c:barChart>
      <c:catAx>
        <c:axId val="293147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8844"/>
        <c:crossesAt val="0"/>
        <c:auto val="1"/>
        <c:lblAlgn val="ctr"/>
        <c:lblOffset val="100"/>
        <c:noMultiLvlLbl val="0"/>
      </c:catAx>
      <c:valAx>
        <c:axId val="580188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4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0205658"/>
        <c:axId val="93438081"/>
      </c:barChart>
      <c:catAx>
        <c:axId val="60205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8081"/>
        <c:crossesAt val="0"/>
        <c:auto val="1"/>
        <c:lblAlgn val="ctr"/>
        <c:lblOffset val="100"/>
        <c:noMultiLvlLbl val="0"/>
      </c:catAx>
      <c:valAx>
        <c:axId val="934380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5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0688365"/>
        <c:axId val="16478416"/>
      </c:barChart>
      <c:catAx>
        <c:axId val="606883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8416"/>
        <c:crossesAt val="0"/>
        <c:auto val="1"/>
        <c:lblAlgn val="ctr"/>
        <c:lblOffset val="100"/>
        <c:noMultiLvlLbl val="0"/>
      </c:catAx>
      <c:valAx>
        <c:axId val="164784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8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9690720"/>
        <c:axId val="55285446"/>
      </c:barChart>
      <c:catAx>
        <c:axId val="996907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5446"/>
        <c:crossesAt val="0"/>
        <c:auto val="1"/>
        <c:lblAlgn val="ctr"/>
        <c:lblOffset val="100"/>
        <c:noMultiLvlLbl val="0"/>
      </c:catAx>
      <c:valAx>
        <c:axId val="552854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0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7642065"/>
        <c:axId val="82115629"/>
      </c:barChart>
      <c:catAx>
        <c:axId val="77642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5629"/>
        <c:crossesAt val="0"/>
        <c:auto val="1"/>
        <c:lblAlgn val="ctr"/>
        <c:lblOffset val="100"/>
        <c:noMultiLvlLbl val="0"/>
      </c:catAx>
      <c:valAx>
        <c:axId val="821156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2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