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5009"/>
        <c:axId val="86912912"/>
      </c:scatterChart>
      <c:valAx>
        <c:axId val="6475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912"/>
        <c:crossBetween val="midCat"/>
      </c:valAx>
      <c:valAx>
        <c:axId val="86912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17965"/>
        <c:axId val="87156799"/>
      </c:scatterChart>
      <c:valAx>
        <c:axId val="726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799"/>
        <c:crossesAt val="0"/>
        <c:crossBetween val="midCat"/>
      </c:valAx>
      <c:valAx>
        <c:axId val="871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