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40452"/>
        <c:axId val="74476062"/>
      </c:scatterChart>
      <c:valAx>
        <c:axId val="29540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062"/>
        <c:crossBetween val="midCat"/>
      </c:valAx>
      <c:valAx>
        <c:axId val="744760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32235"/>
        <c:axId val="73050722"/>
      </c:scatterChart>
      <c:valAx>
        <c:axId val="9393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722"/>
        <c:crossesAt val="0"/>
        <c:crossBetween val="midCat"/>
      </c:valAx>
      <c:valAx>
        <c:axId val="730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