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514316"/>
        <c:axId val="52208728"/>
      </c:barChart>
      <c:catAx>
        <c:axId val="955143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08728"/>
        <c:auto val="1"/>
        <c:lblAlgn val="ctr"/>
        <c:lblOffset val="100"/>
        <c:noMultiLvlLbl val="0"/>
      </c:catAx>
      <c:valAx>
        <c:axId val="522087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143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289959"/>
        <c:axId val="27464701"/>
      </c:scatterChart>
      <c:valAx>
        <c:axId val="7228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4701"/>
        <c:crossesAt val="0"/>
        <c:crossBetween val="midCat"/>
      </c:valAx>
      <c:valAx>
        <c:axId val="2746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9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