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679824"/>
        <c:axId val="3232733"/>
      </c:scatterChart>
      <c:valAx>
        <c:axId val="61679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33"/>
        <c:crossesAt val="0"/>
        <c:crossBetween val="midCat"/>
      </c:valAx>
      <c:valAx>
        <c:axId val="32327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8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629233"/>
        <c:axId val="46593569"/>
      </c:scatterChart>
      <c:valAx>
        <c:axId val="53629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3569"/>
        <c:crossesAt val="0"/>
        <c:crossBetween val="midCat"/>
      </c:valAx>
      <c:valAx>
        <c:axId val="465935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365842"/>
        <c:axId val="74609450"/>
      </c:scatterChart>
      <c:valAx>
        <c:axId val="753658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450"/>
        <c:crossesAt val="0"/>
        <c:crossBetween val="midCat"/>
        <c:majorUnit val="10"/>
      </c:valAx>
      <c:valAx>
        <c:axId val="746094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5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480088"/>
        <c:axId val="89649056"/>
      </c:scatterChart>
      <c:valAx>
        <c:axId val="264800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056"/>
        <c:crossesAt val="0"/>
        <c:crossBetween val="midCat"/>
      </c:valAx>
      <c:valAx>
        <c:axId val="896490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0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899489"/>
        <c:axId val="9985523"/>
      </c:scatterChart>
      <c:valAx>
        <c:axId val="798994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523"/>
        <c:crossesAt val="0"/>
        <c:crossBetween val="midCat"/>
      </c:valAx>
      <c:valAx>
        <c:axId val="99855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