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5310"/>
        <c:axId val="41632740"/>
      </c:scatterChart>
      <c:valAx>
        <c:axId val="27053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740"/>
        <c:crossBetween val="midCat"/>
      </c:valAx>
      <c:valAx>
        <c:axId val="416327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54172"/>
        <c:axId val="26744486"/>
      </c:scatterChart>
      <c:valAx>
        <c:axId val="8515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486"/>
        <c:crossesAt val="0"/>
        <c:crossBetween val="midCat"/>
      </c:valAx>
      <c:valAx>
        <c:axId val="2674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