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768212"/>
        <c:axId val="44703918"/>
      </c:scatterChart>
      <c:valAx>
        <c:axId val="6476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918"/>
        <c:crossesAt val="0"/>
        <c:crossBetween val="midCat"/>
      </c:valAx>
      <c:valAx>
        <c:axId val="447039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2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757034"/>
        <c:axId val="48990790"/>
      </c:scatterChart>
      <c:valAx>
        <c:axId val="2575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790"/>
        <c:crossesAt val="0"/>
        <c:crossBetween val="midCat"/>
      </c:valAx>
      <c:valAx>
        <c:axId val="489907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497311"/>
        <c:axId val="69821617"/>
      </c:scatterChart>
      <c:valAx>
        <c:axId val="494973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617"/>
        <c:crossesAt val="0"/>
        <c:crossBetween val="midCat"/>
        <c:majorUnit val="10"/>
      </c:valAx>
      <c:valAx>
        <c:axId val="698216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03488"/>
        <c:axId val="24340072"/>
      </c:scatterChart>
      <c:valAx>
        <c:axId val="741034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072"/>
        <c:crossesAt val="0"/>
        <c:crossBetween val="midCat"/>
      </c:valAx>
      <c:valAx>
        <c:axId val="243400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270917"/>
        <c:axId val="61447184"/>
      </c:scatterChart>
      <c:valAx>
        <c:axId val="28270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184"/>
        <c:crossesAt val="0"/>
        <c:crossBetween val="midCat"/>
      </c:valAx>
      <c:valAx>
        <c:axId val="614471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