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97399"/>
        <c:axId val="85220163"/>
      </c:scatterChart>
      <c:valAx>
        <c:axId val="65997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63"/>
        <c:crossBetween val="midCat"/>
      </c:valAx>
      <c:valAx>
        <c:axId val="85220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82525"/>
        <c:axId val="87373522"/>
      </c:scatterChart>
      <c:valAx>
        <c:axId val="130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22"/>
        <c:crossesAt val="0"/>
        <c:crossBetween val="midCat"/>
      </c:valAx>
      <c:valAx>
        <c:axId val="873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