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185521"/>
        <c:axId val="92603649"/>
      </c:barChart>
      <c:catAx>
        <c:axId val="83185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03649"/>
        <c:auto val="1"/>
        <c:lblAlgn val="ctr"/>
        <c:lblOffset val="100"/>
        <c:noMultiLvlLbl val="0"/>
      </c:catAx>
      <c:valAx>
        <c:axId val="92603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855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52209"/>
        <c:axId val="59561222"/>
      </c:scatterChart>
      <c:valAx>
        <c:axId val="3075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222"/>
        <c:crossesAt val="0"/>
        <c:crossBetween val="midCat"/>
      </c:valAx>
      <c:valAx>
        <c:axId val="595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