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711148"/>
        <c:axId val="60627297"/>
      </c:barChart>
      <c:catAx>
        <c:axId val="82711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27297"/>
        <c:auto val="1"/>
        <c:lblAlgn val="ctr"/>
        <c:lblOffset val="100"/>
        <c:noMultiLvlLbl val="0"/>
      </c:catAx>
      <c:valAx>
        <c:axId val="60627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11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64621"/>
        <c:axId val="51138753"/>
      </c:scatterChart>
      <c:valAx>
        <c:axId val="5476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753"/>
        <c:crossesAt val="0"/>
        <c:crossBetween val="midCat"/>
      </c:valAx>
      <c:valAx>
        <c:axId val="511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