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60575"/>
        <c:axId val="50985336"/>
      </c:scatterChart>
      <c:valAx>
        <c:axId val="1726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336"/>
        <c:crossesAt val="0"/>
        <c:crossBetween val="midCat"/>
      </c:valAx>
      <c:valAx>
        <c:axId val="5098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57857"/>
        <c:axId val="4833954"/>
      </c:scatterChart>
      <c:valAx>
        <c:axId val="5575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54"/>
        <c:crossesAt val="0"/>
        <c:crossBetween val="midCat"/>
      </c:valAx>
      <c:valAx>
        <c:axId val="483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08640"/>
        <c:axId val="40338801"/>
      </c:scatterChart>
      <c:valAx>
        <c:axId val="4180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801"/>
        <c:crossesAt val="0"/>
        <c:crossBetween val="midCat"/>
      </c:valAx>
      <c:valAx>
        <c:axId val="4033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28271"/>
        <c:axId val="60905656"/>
      </c:scatterChart>
      <c:valAx>
        <c:axId val="6722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656"/>
        <c:crossesAt val="0"/>
        <c:crossBetween val="midCat"/>
      </c:valAx>
      <c:valAx>
        <c:axId val="6090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