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52305"/>
        <c:axId val="8363036"/>
      </c:barChart>
      <c:catAx>
        <c:axId val="243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36"/>
        <c:auto val="1"/>
        <c:lblAlgn val="ctr"/>
        <c:lblOffset val="100"/>
        <c:noMultiLvlLbl val="0"/>
      </c:catAx>
      <c:valAx>
        <c:axId val="83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61340"/>
        <c:axId val="82997083"/>
      </c:barChart>
      <c:catAx>
        <c:axId val="630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083"/>
        <c:auto val="1"/>
        <c:lblAlgn val="ctr"/>
        <c:lblOffset val="100"/>
        <c:noMultiLvlLbl val="0"/>
      </c:catAx>
      <c:valAx>
        <c:axId val="829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80"/>
        <c:axId val="84528187"/>
      </c:barChart>
      <c:catAx>
        <c:axId val="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187"/>
        <c:auto val="1"/>
        <c:lblAlgn val="ctr"/>
        <c:lblOffset val="100"/>
        <c:noMultiLvlLbl val="0"/>
      </c:catAx>
      <c:valAx>
        <c:axId val="845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98535"/>
        <c:axId val="5852573"/>
      </c:barChart>
      <c:catAx>
        <c:axId val="821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73"/>
        <c:auto val="1"/>
        <c:lblAlgn val="ctr"/>
        <c:lblOffset val="100"/>
        <c:noMultiLvlLbl val="0"/>
      </c:catAx>
      <c:valAx>
        <c:axId val="58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44219"/>
        <c:axId val="38403398"/>
      </c:barChart>
      <c:catAx>
        <c:axId val="912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398"/>
        <c:auto val="1"/>
        <c:lblAlgn val="ctr"/>
        <c:lblOffset val="100"/>
        <c:noMultiLvlLbl val="0"/>
      </c:catAx>
      <c:valAx>
        <c:axId val="384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60325"/>
        <c:axId val="17584664"/>
      </c:barChart>
      <c:catAx>
        <c:axId val="277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664"/>
        <c:auto val="1"/>
        <c:lblAlgn val="ctr"/>
        <c:lblOffset val="100"/>
        <c:noMultiLvlLbl val="0"/>
      </c:catAx>
      <c:valAx>
        <c:axId val="175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5790"/>
        <c:axId val="42481557"/>
      </c:barChart>
      <c:catAx>
        <c:axId val="121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557"/>
        <c:auto val="1"/>
        <c:lblAlgn val="ctr"/>
        <c:lblOffset val="100"/>
        <c:noMultiLvlLbl val="0"/>
      </c:catAx>
      <c:valAx>
        <c:axId val="424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3276"/>
        <c:axId val="95220976"/>
      </c:barChart>
      <c:catAx>
        <c:axId val="167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976"/>
        <c:auto val="1"/>
        <c:lblAlgn val="ctr"/>
        <c:lblOffset val="100"/>
        <c:noMultiLvlLbl val="0"/>
      </c:catAx>
      <c:valAx>
        <c:axId val="952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86323"/>
        <c:axId val="77292865"/>
      </c:barChart>
      <c:catAx>
        <c:axId val="6268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865"/>
        <c:auto val="1"/>
        <c:lblAlgn val="ctr"/>
        <c:lblOffset val="100"/>
        <c:noMultiLvlLbl val="0"/>
      </c:catAx>
      <c:valAx>
        <c:axId val="772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574"/>
        <c:axId val="96468678"/>
      </c:barChart>
      <c:catAx>
        <c:axId val="26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78"/>
        <c:auto val="1"/>
        <c:lblAlgn val="ctr"/>
        <c:lblOffset val="100"/>
        <c:noMultiLvlLbl val="0"/>
      </c:catAx>
      <c:valAx>
        <c:axId val="964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087"/>
        <c:axId val="36392870"/>
      </c:barChart>
      <c:catAx>
        <c:axId val="23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70"/>
        <c:auto val="1"/>
        <c:lblAlgn val="ctr"/>
        <c:lblOffset val="100"/>
        <c:noMultiLvlLbl val="0"/>
      </c:catAx>
      <c:valAx>
        <c:axId val="363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05"/>
        <c:axId val="8113889"/>
      </c:barChart>
      <c:catAx>
        <c:axId val="3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89"/>
        <c:auto val="1"/>
        <c:lblAlgn val="ctr"/>
        <c:lblOffset val="100"/>
        <c:noMultiLvlLbl val="0"/>
      </c:catAx>
      <c:valAx>
        <c:axId val="81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01207"/>
        <c:axId val="1247469"/>
      </c:barChart>
      <c:catAx>
        <c:axId val="100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69"/>
        <c:auto val="1"/>
        <c:lblAlgn val="ctr"/>
        <c:lblOffset val="100"/>
        <c:noMultiLvlLbl val="0"/>
      </c:catAx>
      <c:valAx>
        <c:axId val="12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801"/>
        <c:axId val="29045098"/>
      </c:barChart>
      <c:catAx>
        <c:axId val="92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098"/>
        <c:auto val="1"/>
        <c:lblAlgn val="ctr"/>
        <c:lblOffset val="100"/>
        <c:noMultiLvlLbl val="0"/>
      </c:catAx>
      <c:valAx>
        <c:axId val="290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46652"/>
        <c:axId val="10490017"/>
      </c:barChart>
      <c:catAx>
        <c:axId val="299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17"/>
        <c:auto val="1"/>
        <c:lblAlgn val="ctr"/>
        <c:lblOffset val="100"/>
        <c:noMultiLvlLbl val="0"/>
      </c:catAx>
      <c:valAx>
        <c:axId val="104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10143"/>
        <c:axId val="98445361"/>
      </c:barChart>
      <c:catAx>
        <c:axId val="543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361"/>
        <c:auto val="1"/>
        <c:lblAlgn val="ctr"/>
        <c:lblOffset val="100"/>
        <c:noMultiLvlLbl val="0"/>
      </c:catAx>
      <c:valAx>
        <c:axId val="984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46266"/>
        <c:axId val="22351629"/>
      </c:barChart>
      <c:catAx>
        <c:axId val="555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629"/>
        <c:auto val="1"/>
        <c:lblAlgn val="ctr"/>
        <c:lblOffset val="100"/>
        <c:noMultiLvlLbl val="0"/>
      </c:catAx>
      <c:valAx>
        <c:axId val="223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9506"/>
        <c:axId val="95099932"/>
      </c:barChart>
      <c:catAx>
        <c:axId val="553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932"/>
        <c:auto val="1"/>
        <c:lblAlgn val="ctr"/>
        <c:lblOffset val="100"/>
        <c:noMultiLvlLbl val="0"/>
      </c:catAx>
      <c:valAx>
        <c:axId val="950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