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937169"/>
        <c:axId val="15582481"/>
      </c:scatterChart>
      <c:valAx>
        <c:axId val="52937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2481"/>
        <c:crossesAt val="0"/>
        <c:crossBetween val="midCat"/>
      </c:valAx>
      <c:valAx>
        <c:axId val="15582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7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232754"/>
        <c:axId val="15185781"/>
      </c:scatterChart>
      <c:valAx>
        <c:axId val="12232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5781"/>
        <c:crossesAt val="0"/>
        <c:crossBetween val="midCat"/>
      </c:valAx>
      <c:valAx>
        <c:axId val="15185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2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773707"/>
        <c:axId val="67063828"/>
      </c:scatterChart>
      <c:valAx>
        <c:axId val="19773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3828"/>
        <c:crossesAt val="0"/>
        <c:crossBetween val="midCat"/>
      </c:valAx>
      <c:valAx>
        <c:axId val="67063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3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074547"/>
        <c:axId val="46113438"/>
      </c:scatterChart>
      <c:valAx>
        <c:axId val="87074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3438"/>
        <c:crossesAt val="0"/>
        <c:crossBetween val="midCat"/>
      </c:valAx>
      <c:valAx>
        <c:axId val="46113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4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