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32805"/>
        <c:axId val="79765255"/>
      </c:barChart>
      <c:catAx>
        <c:axId val="6043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255"/>
        <c:auto val="1"/>
        <c:lblAlgn val="ctr"/>
        <c:lblOffset val="100"/>
        <c:noMultiLvlLbl val="0"/>
      </c:catAx>
      <c:valAx>
        <c:axId val="797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1366"/>
        <c:axId val="79996008"/>
      </c:barChart>
      <c:catAx>
        <c:axId val="138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08"/>
        <c:auto val="1"/>
        <c:lblAlgn val="ctr"/>
        <c:lblOffset val="100"/>
        <c:noMultiLvlLbl val="0"/>
      </c:catAx>
      <c:valAx>
        <c:axId val="799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92104"/>
        <c:axId val="74645701"/>
      </c:barChart>
      <c:catAx>
        <c:axId val="5329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01"/>
        <c:auto val="1"/>
        <c:lblAlgn val="ctr"/>
        <c:lblOffset val="100"/>
        <c:noMultiLvlLbl val="0"/>
      </c:catAx>
      <c:valAx>
        <c:axId val="746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38619"/>
        <c:axId val="14450015"/>
      </c:barChart>
      <c:catAx>
        <c:axId val="346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015"/>
        <c:auto val="1"/>
        <c:lblAlgn val="ctr"/>
        <c:lblOffset val="100"/>
        <c:noMultiLvlLbl val="0"/>
      </c:catAx>
      <c:valAx>
        <c:axId val="144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160"/>
        <c:axId val="96104713"/>
      </c:barChart>
      <c:catAx>
        <c:axId val="989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713"/>
        <c:auto val="1"/>
        <c:lblAlgn val="ctr"/>
        <c:lblOffset val="100"/>
        <c:noMultiLvlLbl val="0"/>
      </c:catAx>
      <c:valAx>
        <c:axId val="961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84445"/>
        <c:axId val="13922074"/>
      </c:barChart>
      <c:catAx>
        <c:axId val="7388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074"/>
        <c:auto val="1"/>
        <c:lblAlgn val="ctr"/>
        <c:lblOffset val="100"/>
        <c:noMultiLvlLbl val="0"/>
      </c:catAx>
      <c:valAx>
        <c:axId val="139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1548"/>
        <c:axId val="35859051"/>
      </c:barChart>
      <c:catAx>
        <c:axId val="9924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051"/>
        <c:auto val="1"/>
        <c:lblAlgn val="ctr"/>
        <c:lblOffset val="100"/>
        <c:noMultiLvlLbl val="0"/>
      </c:catAx>
      <c:valAx>
        <c:axId val="358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1221"/>
        <c:axId val="92997296"/>
      </c:barChart>
      <c:catAx>
        <c:axId val="818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296"/>
        <c:auto val="1"/>
        <c:lblAlgn val="ctr"/>
        <c:lblOffset val="100"/>
        <c:noMultiLvlLbl val="0"/>
      </c:catAx>
      <c:valAx>
        <c:axId val="929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38968"/>
        <c:axId val="22398946"/>
      </c:barChart>
      <c:catAx>
        <c:axId val="7313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946"/>
        <c:auto val="1"/>
        <c:lblAlgn val="ctr"/>
        <c:lblOffset val="100"/>
        <c:noMultiLvlLbl val="0"/>
      </c:catAx>
      <c:valAx>
        <c:axId val="223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1763"/>
        <c:axId val="52857729"/>
      </c:barChart>
      <c:catAx>
        <c:axId val="792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729"/>
        <c:auto val="1"/>
        <c:lblAlgn val="ctr"/>
        <c:lblOffset val="100"/>
        <c:noMultiLvlLbl val="0"/>
      </c:catAx>
      <c:valAx>
        <c:axId val="528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05836"/>
        <c:axId val="82555596"/>
      </c:barChart>
      <c:catAx>
        <c:axId val="579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596"/>
        <c:auto val="1"/>
        <c:lblAlgn val="ctr"/>
        <c:lblOffset val="100"/>
        <c:noMultiLvlLbl val="0"/>
      </c:catAx>
      <c:valAx>
        <c:axId val="825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5336"/>
        <c:axId val="20274805"/>
      </c:barChart>
      <c:catAx>
        <c:axId val="451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805"/>
        <c:auto val="1"/>
        <c:lblAlgn val="ctr"/>
        <c:lblOffset val="100"/>
        <c:noMultiLvlLbl val="0"/>
      </c:catAx>
      <c:valAx>
        <c:axId val="202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10314"/>
        <c:axId val="49792710"/>
      </c:barChart>
      <c:catAx>
        <c:axId val="112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710"/>
        <c:auto val="1"/>
        <c:lblAlgn val="ctr"/>
        <c:lblOffset val="100"/>
        <c:noMultiLvlLbl val="0"/>
      </c:catAx>
      <c:valAx>
        <c:axId val="497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65963"/>
        <c:axId val="77271507"/>
      </c:barChart>
      <c:catAx>
        <c:axId val="839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507"/>
        <c:auto val="1"/>
        <c:lblAlgn val="ctr"/>
        <c:lblOffset val="100"/>
        <c:noMultiLvlLbl val="0"/>
      </c:catAx>
      <c:valAx>
        <c:axId val="772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20329"/>
        <c:axId val="46766795"/>
      </c:barChart>
      <c:catAx>
        <c:axId val="2032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795"/>
        <c:auto val="1"/>
        <c:lblAlgn val="ctr"/>
        <c:lblOffset val="100"/>
        <c:noMultiLvlLbl val="0"/>
      </c:catAx>
      <c:valAx>
        <c:axId val="467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65384"/>
        <c:axId val="67318844"/>
      </c:barChart>
      <c:catAx>
        <c:axId val="786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844"/>
        <c:auto val="1"/>
        <c:lblAlgn val="ctr"/>
        <c:lblOffset val="100"/>
        <c:noMultiLvlLbl val="0"/>
      </c:catAx>
      <c:valAx>
        <c:axId val="673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8110"/>
        <c:axId val="48878222"/>
      </c:barChart>
      <c:catAx>
        <c:axId val="205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222"/>
        <c:auto val="1"/>
        <c:lblAlgn val="ctr"/>
        <c:lblOffset val="100"/>
        <c:noMultiLvlLbl val="0"/>
      </c:catAx>
      <c:valAx>
        <c:axId val="488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962"/>
        <c:axId val="46975926"/>
      </c:barChart>
      <c:catAx>
        <c:axId val="5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926"/>
        <c:auto val="1"/>
        <c:lblAlgn val="ctr"/>
        <c:lblOffset val="100"/>
        <c:noMultiLvlLbl val="0"/>
      </c:catAx>
      <c:valAx>
        <c:axId val="469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