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19922"/>
        <c:axId val="27588779"/>
      </c:scatterChart>
      <c:valAx>
        <c:axId val="7311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779"/>
        <c:crossesAt val="0"/>
        <c:crossBetween val="midCat"/>
      </c:valAx>
      <c:valAx>
        <c:axId val="2758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15560"/>
        <c:axId val="8518707"/>
      </c:scatterChart>
      <c:valAx>
        <c:axId val="43315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07"/>
        <c:crossesAt val="0"/>
        <c:crossBetween val="midCat"/>
      </c:valAx>
      <c:valAx>
        <c:axId val="851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72744"/>
        <c:axId val="59371656"/>
      </c:scatterChart>
      <c:valAx>
        <c:axId val="4977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656"/>
        <c:crossesAt val="0"/>
        <c:crossBetween val="midCat"/>
      </c:valAx>
      <c:valAx>
        <c:axId val="5937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80307"/>
        <c:axId val="70111661"/>
      </c:scatterChart>
      <c:valAx>
        <c:axId val="5138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661"/>
        <c:crossesAt val="0"/>
        <c:crossBetween val="midCat"/>
      </c:valAx>
      <c:valAx>
        <c:axId val="70111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