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52573"/>
        <c:axId val="68211218"/>
      </c:barChart>
      <c:catAx>
        <c:axId val="285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1218"/>
        <c:auto val="1"/>
        <c:lblAlgn val="ctr"/>
        <c:lblOffset val="100"/>
        <c:noMultiLvlLbl val="0"/>
      </c:catAx>
      <c:valAx>
        <c:axId val="6821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412344"/>
        <c:axId val="48210173"/>
      </c:barChart>
      <c:catAx>
        <c:axId val="2641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0173"/>
        <c:auto val="1"/>
        <c:lblAlgn val="ctr"/>
        <c:lblOffset val="100"/>
        <c:noMultiLvlLbl val="0"/>
      </c:catAx>
      <c:valAx>
        <c:axId val="4821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686519"/>
        <c:axId val="39180792"/>
      </c:barChart>
      <c:catAx>
        <c:axId val="9268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0792"/>
        <c:auto val="1"/>
        <c:lblAlgn val="ctr"/>
        <c:lblOffset val="100"/>
        <c:noMultiLvlLbl val="0"/>
      </c:catAx>
      <c:valAx>
        <c:axId val="3918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651761"/>
        <c:axId val="86615099"/>
      </c:barChart>
      <c:catAx>
        <c:axId val="6265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5099"/>
        <c:auto val="1"/>
        <c:lblAlgn val="ctr"/>
        <c:lblOffset val="100"/>
        <c:noMultiLvlLbl val="0"/>
      </c:catAx>
      <c:valAx>
        <c:axId val="8661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52096"/>
        <c:axId val="65252515"/>
      </c:barChart>
      <c:catAx>
        <c:axId val="215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2515"/>
        <c:auto val="1"/>
        <c:lblAlgn val="ctr"/>
        <c:lblOffset val="100"/>
        <c:noMultiLvlLbl val="0"/>
      </c:catAx>
      <c:valAx>
        <c:axId val="6525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860016"/>
        <c:axId val="74066563"/>
      </c:barChart>
      <c:catAx>
        <c:axId val="4586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6563"/>
        <c:auto val="1"/>
        <c:lblAlgn val="ctr"/>
        <c:lblOffset val="100"/>
        <c:noMultiLvlLbl val="0"/>
      </c:catAx>
      <c:valAx>
        <c:axId val="7406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83544"/>
        <c:axId val="20790707"/>
      </c:barChart>
      <c:catAx>
        <c:axId val="7018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707"/>
        <c:auto val="1"/>
        <c:lblAlgn val="ctr"/>
        <c:lblOffset val="100"/>
        <c:noMultiLvlLbl val="0"/>
      </c:catAx>
      <c:valAx>
        <c:axId val="2079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3697"/>
        <c:axId val="29542498"/>
      </c:barChart>
      <c:catAx>
        <c:axId val="176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2498"/>
        <c:auto val="1"/>
        <c:lblAlgn val="ctr"/>
        <c:lblOffset val="100"/>
        <c:noMultiLvlLbl val="0"/>
      </c:catAx>
      <c:valAx>
        <c:axId val="2954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59605"/>
        <c:axId val="96812583"/>
      </c:barChart>
      <c:catAx>
        <c:axId val="6105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2583"/>
        <c:auto val="1"/>
        <c:lblAlgn val="ctr"/>
        <c:lblOffset val="100"/>
        <c:noMultiLvlLbl val="0"/>
      </c:catAx>
      <c:valAx>
        <c:axId val="9681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608027"/>
        <c:axId val="70314313"/>
      </c:barChart>
      <c:catAx>
        <c:axId val="2360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4313"/>
        <c:auto val="1"/>
        <c:lblAlgn val="ctr"/>
        <c:lblOffset val="100"/>
        <c:noMultiLvlLbl val="0"/>
      </c:catAx>
      <c:valAx>
        <c:axId val="7031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330308"/>
        <c:axId val="71416209"/>
      </c:barChart>
      <c:catAx>
        <c:axId val="7133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6209"/>
        <c:auto val="1"/>
        <c:lblAlgn val="ctr"/>
        <c:lblOffset val="100"/>
        <c:noMultiLvlLbl val="0"/>
      </c:catAx>
      <c:valAx>
        <c:axId val="7141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62149"/>
        <c:axId val="67933316"/>
      </c:barChart>
      <c:catAx>
        <c:axId val="3086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316"/>
        <c:auto val="1"/>
        <c:lblAlgn val="ctr"/>
        <c:lblOffset val="100"/>
        <c:noMultiLvlLbl val="0"/>
      </c:catAx>
      <c:valAx>
        <c:axId val="6793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996727"/>
        <c:axId val="75669042"/>
      </c:barChart>
      <c:catAx>
        <c:axId val="6199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9042"/>
        <c:auto val="1"/>
        <c:lblAlgn val="ctr"/>
        <c:lblOffset val="100"/>
        <c:noMultiLvlLbl val="0"/>
      </c:catAx>
      <c:valAx>
        <c:axId val="7566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079319"/>
        <c:axId val="18308579"/>
      </c:barChart>
      <c:catAx>
        <c:axId val="5707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8579"/>
        <c:auto val="1"/>
        <c:lblAlgn val="ctr"/>
        <c:lblOffset val="100"/>
        <c:noMultiLvlLbl val="0"/>
      </c:catAx>
      <c:valAx>
        <c:axId val="1830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786988"/>
        <c:axId val="28867647"/>
      </c:barChart>
      <c:catAx>
        <c:axId val="2278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7647"/>
        <c:auto val="1"/>
        <c:lblAlgn val="ctr"/>
        <c:lblOffset val="100"/>
        <c:noMultiLvlLbl val="0"/>
      </c:catAx>
      <c:valAx>
        <c:axId val="2886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81150"/>
        <c:axId val="99015351"/>
      </c:barChart>
      <c:catAx>
        <c:axId val="9138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5351"/>
        <c:auto val="1"/>
        <c:lblAlgn val="ctr"/>
        <c:lblOffset val="100"/>
        <c:noMultiLvlLbl val="0"/>
      </c:catAx>
      <c:valAx>
        <c:axId val="9901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795744"/>
        <c:axId val="74975169"/>
      </c:barChart>
      <c:catAx>
        <c:axId val="6179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5169"/>
        <c:auto val="1"/>
        <c:lblAlgn val="ctr"/>
        <c:lblOffset val="100"/>
        <c:noMultiLvlLbl val="0"/>
      </c:catAx>
      <c:valAx>
        <c:axId val="7497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68909"/>
        <c:axId val="84128316"/>
      </c:barChart>
      <c:catAx>
        <c:axId val="4136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8316"/>
        <c:auto val="1"/>
        <c:lblAlgn val="ctr"/>
        <c:lblOffset val="100"/>
        <c:noMultiLvlLbl val="0"/>
      </c:catAx>
      <c:valAx>
        <c:axId val="8412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