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1526"/>
        <c:axId val="27703931"/>
      </c:barChart>
      <c:catAx>
        <c:axId val="3187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31"/>
        <c:auto val="1"/>
        <c:lblAlgn val="ctr"/>
        <c:lblOffset val="100"/>
        <c:noMultiLvlLbl val="0"/>
      </c:catAx>
      <c:valAx>
        <c:axId val="277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11602"/>
        <c:axId val="66634658"/>
      </c:barChart>
      <c:catAx>
        <c:axId val="860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658"/>
        <c:auto val="1"/>
        <c:lblAlgn val="ctr"/>
        <c:lblOffset val="100"/>
        <c:noMultiLvlLbl val="0"/>
      </c:catAx>
      <c:valAx>
        <c:axId val="666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85571"/>
        <c:axId val="42938591"/>
      </c:barChart>
      <c:catAx>
        <c:axId val="705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591"/>
        <c:auto val="1"/>
        <c:lblAlgn val="ctr"/>
        <c:lblOffset val="100"/>
        <c:noMultiLvlLbl val="0"/>
      </c:catAx>
      <c:valAx>
        <c:axId val="429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1848"/>
        <c:axId val="44349964"/>
      </c:barChart>
      <c:catAx>
        <c:axId val="6700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964"/>
        <c:auto val="1"/>
        <c:lblAlgn val="ctr"/>
        <c:lblOffset val="100"/>
        <c:noMultiLvlLbl val="0"/>
      </c:catAx>
      <c:valAx>
        <c:axId val="443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90515"/>
        <c:axId val="80193945"/>
      </c:barChart>
      <c:catAx>
        <c:axId val="659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945"/>
        <c:auto val="1"/>
        <c:lblAlgn val="ctr"/>
        <c:lblOffset val="100"/>
        <c:noMultiLvlLbl val="0"/>
      </c:catAx>
      <c:valAx>
        <c:axId val="801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07651"/>
        <c:axId val="86878636"/>
      </c:barChart>
      <c:catAx>
        <c:axId val="785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636"/>
        <c:auto val="1"/>
        <c:lblAlgn val="ctr"/>
        <c:lblOffset val="100"/>
        <c:noMultiLvlLbl val="0"/>
      </c:catAx>
      <c:valAx>
        <c:axId val="868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4763"/>
        <c:axId val="55752085"/>
      </c:barChart>
      <c:catAx>
        <c:axId val="979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085"/>
        <c:auto val="1"/>
        <c:lblAlgn val="ctr"/>
        <c:lblOffset val="100"/>
        <c:noMultiLvlLbl val="0"/>
      </c:catAx>
      <c:valAx>
        <c:axId val="557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994"/>
        <c:axId val="85537323"/>
      </c:barChart>
      <c:catAx>
        <c:axId val="1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323"/>
        <c:auto val="1"/>
        <c:lblAlgn val="ctr"/>
        <c:lblOffset val="100"/>
        <c:noMultiLvlLbl val="0"/>
      </c:catAx>
      <c:valAx>
        <c:axId val="8553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8172"/>
        <c:axId val="29657936"/>
      </c:barChart>
      <c:catAx>
        <c:axId val="1570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936"/>
        <c:auto val="1"/>
        <c:lblAlgn val="ctr"/>
        <c:lblOffset val="100"/>
        <c:noMultiLvlLbl val="0"/>
      </c:catAx>
      <c:valAx>
        <c:axId val="296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22519"/>
        <c:axId val="12917838"/>
      </c:barChart>
      <c:catAx>
        <c:axId val="685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38"/>
        <c:auto val="1"/>
        <c:lblAlgn val="ctr"/>
        <c:lblOffset val="100"/>
        <c:noMultiLvlLbl val="0"/>
      </c:catAx>
      <c:valAx>
        <c:axId val="129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79635"/>
        <c:axId val="22482496"/>
      </c:barChart>
      <c:catAx>
        <c:axId val="1527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496"/>
        <c:auto val="1"/>
        <c:lblAlgn val="ctr"/>
        <c:lblOffset val="100"/>
        <c:noMultiLvlLbl val="0"/>
      </c:catAx>
      <c:valAx>
        <c:axId val="224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6006"/>
        <c:axId val="80311930"/>
      </c:barChart>
      <c:catAx>
        <c:axId val="206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930"/>
        <c:auto val="1"/>
        <c:lblAlgn val="ctr"/>
        <c:lblOffset val="100"/>
        <c:noMultiLvlLbl val="0"/>
      </c:catAx>
      <c:valAx>
        <c:axId val="803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91425"/>
        <c:axId val="6380034"/>
      </c:barChart>
      <c:catAx>
        <c:axId val="387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34"/>
        <c:auto val="1"/>
        <c:lblAlgn val="ctr"/>
        <c:lblOffset val="100"/>
        <c:noMultiLvlLbl val="0"/>
      </c:catAx>
      <c:valAx>
        <c:axId val="63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64026"/>
        <c:axId val="52165389"/>
      </c:barChart>
      <c:catAx>
        <c:axId val="2536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389"/>
        <c:auto val="1"/>
        <c:lblAlgn val="ctr"/>
        <c:lblOffset val="100"/>
        <c:noMultiLvlLbl val="0"/>
      </c:catAx>
      <c:valAx>
        <c:axId val="521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0574"/>
        <c:axId val="57098606"/>
      </c:barChart>
      <c:catAx>
        <c:axId val="7751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606"/>
        <c:auto val="1"/>
        <c:lblAlgn val="ctr"/>
        <c:lblOffset val="100"/>
        <c:noMultiLvlLbl val="0"/>
      </c:catAx>
      <c:valAx>
        <c:axId val="570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1218"/>
        <c:axId val="49200601"/>
      </c:barChart>
      <c:catAx>
        <c:axId val="481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601"/>
        <c:auto val="1"/>
        <c:lblAlgn val="ctr"/>
        <c:lblOffset val="100"/>
        <c:noMultiLvlLbl val="0"/>
      </c:catAx>
      <c:valAx>
        <c:axId val="492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3912"/>
        <c:axId val="26354532"/>
      </c:barChart>
      <c:catAx>
        <c:axId val="1348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532"/>
        <c:auto val="1"/>
        <c:lblAlgn val="ctr"/>
        <c:lblOffset val="100"/>
        <c:noMultiLvlLbl val="0"/>
      </c:catAx>
      <c:valAx>
        <c:axId val="2635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9892"/>
        <c:axId val="89515279"/>
      </c:barChart>
      <c:catAx>
        <c:axId val="945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79"/>
        <c:auto val="1"/>
        <c:lblAlgn val="ctr"/>
        <c:lblOffset val="100"/>
        <c:noMultiLvlLbl val="0"/>
      </c:catAx>
      <c:valAx>
        <c:axId val="895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