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3863"/>
        <c:axId val="74017519"/>
      </c:scatterChart>
      <c:valAx>
        <c:axId val="1753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519"/>
        <c:crossesAt val="0"/>
        <c:crossBetween val="midCat"/>
      </c:valAx>
      <c:valAx>
        <c:axId val="740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51776"/>
        <c:axId val="62020079"/>
      </c:scatterChart>
      <c:valAx>
        <c:axId val="4885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79"/>
        <c:crossesAt val="0"/>
        <c:crossBetween val="midCat"/>
      </c:valAx>
      <c:valAx>
        <c:axId val="6202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2367"/>
        <c:axId val="10555613"/>
      </c:scatterChart>
      <c:valAx>
        <c:axId val="5391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613"/>
        <c:crossesAt val="0"/>
        <c:crossBetween val="midCat"/>
      </c:valAx>
      <c:valAx>
        <c:axId val="1055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67030"/>
        <c:axId val="61369877"/>
      </c:scatterChart>
      <c:valAx>
        <c:axId val="41367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877"/>
        <c:crossesAt val="0"/>
        <c:crossBetween val="midCat"/>
      </c:valAx>
      <c:valAx>
        <c:axId val="6136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