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73516"/>
        <c:axId val="99075073"/>
      </c:barChart>
      <c:catAx>
        <c:axId val="1987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073"/>
        <c:auto val="1"/>
        <c:lblAlgn val="ctr"/>
        <c:lblOffset val="100"/>
        <c:noMultiLvlLbl val="0"/>
      </c:catAx>
      <c:valAx>
        <c:axId val="9907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55082"/>
        <c:axId val="3752141"/>
      </c:barChart>
      <c:catAx>
        <c:axId val="5845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41"/>
        <c:auto val="1"/>
        <c:lblAlgn val="ctr"/>
        <c:lblOffset val="100"/>
        <c:noMultiLvlLbl val="0"/>
      </c:catAx>
      <c:valAx>
        <c:axId val="375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27613"/>
        <c:axId val="90142668"/>
      </c:barChart>
      <c:catAx>
        <c:axId val="8752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668"/>
        <c:auto val="1"/>
        <c:lblAlgn val="ctr"/>
        <c:lblOffset val="100"/>
        <c:noMultiLvlLbl val="0"/>
      </c:catAx>
      <c:valAx>
        <c:axId val="9014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25155"/>
        <c:axId val="677645"/>
      </c:barChart>
      <c:catAx>
        <c:axId val="1162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5"/>
        <c:auto val="1"/>
        <c:lblAlgn val="ctr"/>
        <c:lblOffset val="100"/>
        <c:noMultiLvlLbl val="0"/>
      </c:catAx>
      <c:valAx>
        <c:axId val="67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51180"/>
        <c:axId val="8269163"/>
      </c:barChart>
      <c:catAx>
        <c:axId val="4425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63"/>
        <c:auto val="1"/>
        <c:lblAlgn val="ctr"/>
        <c:lblOffset val="100"/>
        <c:noMultiLvlLbl val="0"/>
      </c:catAx>
      <c:valAx>
        <c:axId val="826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52928"/>
        <c:axId val="72756520"/>
      </c:barChart>
      <c:catAx>
        <c:axId val="8105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520"/>
        <c:auto val="1"/>
        <c:lblAlgn val="ctr"/>
        <c:lblOffset val="100"/>
        <c:noMultiLvlLbl val="0"/>
      </c:catAx>
      <c:valAx>
        <c:axId val="7275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41364"/>
        <c:axId val="74113550"/>
      </c:barChart>
      <c:catAx>
        <c:axId val="7294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550"/>
        <c:auto val="1"/>
        <c:lblAlgn val="ctr"/>
        <c:lblOffset val="100"/>
        <c:noMultiLvlLbl val="0"/>
      </c:catAx>
      <c:valAx>
        <c:axId val="7411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1675"/>
        <c:axId val="39795032"/>
      </c:barChart>
      <c:catAx>
        <c:axId val="933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032"/>
        <c:auto val="1"/>
        <c:lblAlgn val="ctr"/>
        <c:lblOffset val="100"/>
        <c:noMultiLvlLbl val="0"/>
      </c:catAx>
      <c:valAx>
        <c:axId val="3979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05287"/>
        <c:axId val="48680811"/>
      </c:barChart>
      <c:catAx>
        <c:axId val="9000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811"/>
        <c:auto val="1"/>
        <c:lblAlgn val="ctr"/>
        <c:lblOffset val="100"/>
        <c:noMultiLvlLbl val="0"/>
      </c:catAx>
      <c:valAx>
        <c:axId val="4868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60370"/>
        <c:axId val="89618777"/>
      </c:barChart>
      <c:catAx>
        <c:axId val="2356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777"/>
        <c:auto val="1"/>
        <c:lblAlgn val="ctr"/>
        <c:lblOffset val="100"/>
        <c:noMultiLvlLbl val="0"/>
      </c:catAx>
      <c:valAx>
        <c:axId val="8961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931"/>
        <c:axId val="98789306"/>
      </c:barChart>
      <c:catAx>
        <c:axId val="78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306"/>
        <c:auto val="1"/>
        <c:lblAlgn val="ctr"/>
        <c:lblOffset val="100"/>
        <c:noMultiLvlLbl val="0"/>
      </c:catAx>
      <c:valAx>
        <c:axId val="9878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51258"/>
        <c:axId val="96199784"/>
      </c:barChart>
      <c:catAx>
        <c:axId val="5025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784"/>
        <c:auto val="1"/>
        <c:lblAlgn val="ctr"/>
        <c:lblOffset val="100"/>
        <c:noMultiLvlLbl val="0"/>
      </c:catAx>
      <c:valAx>
        <c:axId val="9619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67196"/>
        <c:axId val="21896937"/>
      </c:barChart>
      <c:catAx>
        <c:axId val="8526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937"/>
        <c:auto val="1"/>
        <c:lblAlgn val="ctr"/>
        <c:lblOffset val="100"/>
        <c:noMultiLvlLbl val="0"/>
      </c:catAx>
      <c:valAx>
        <c:axId val="2189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7338"/>
        <c:axId val="99369496"/>
      </c:barChart>
      <c:catAx>
        <c:axId val="153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496"/>
        <c:auto val="1"/>
        <c:lblAlgn val="ctr"/>
        <c:lblOffset val="100"/>
        <c:noMultiLvlLbl val="0"/>
      </c:catAx>
      <c:valAx>
        <c:axId val="9936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33795"/>
        <c:axId val="35222263"/>
      </c:barChart>
      <c:catAx>
        <c:axId val="2963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263"/>
        <c:auto val="1"/>
        <c:lblAlgn val="ctr"/>
        <c:lblOffset val="100"/>
        <c:noMultiLvlLbl val="0"/>
      </c:catAx>
      <c:valAx>
        <c:axId val="3522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95374"/>
        <c:axId val="85330116"/>
      </c:barChart>
      <c:catAx>
        <c:axId val="3319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116"/>
        <c:auto val="1"/>
        <c:lblAlgn val="ctr"/>
        <c:lblOffset val="100"/>
        <c:noMultiLvlLbl val="0"/>
      </c:catAx>
      <c:valAx>
        <c:axId val="8533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34640"/>
        <c:axId val="80402730"/>
      </c:barChart>
      <c:catAx>
        <c:axId val="5913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730"/>
        <c:auto val="1"/>
        <c:lblAlgn val="ctr"/>
        <c:lblOffset val="100"/>
        <c:noMultiLvlLbl val="0"/>
      </c:catAx>
      <c:valAx>
        <c:axId val="8040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49004"/>
        <c:axId val="4221049"/>
      </c:barChart>
      <c:catAx>
        <c:axId val="5604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49"/>
        <c:auto val="1"/>
        <c:lblAlgn val="ctr"/>
        <c:lblOffset val="100"/>
        <c:noMultiLvlLbl val="0"/>
      </c:catAx>
      <c:valAx>
        <c:axId val="422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