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4788"/>
        <c:axId val="15710907"/>
      </c:scatterChart>
      <c:valAx>
        <c:axId val="375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907"/>
        <c:crossesAt val="0"/>
        <c:crossBetween val="midCat"/>
      </c:valAx>
      <c:valAx>
        <c:axId val="1571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07189"/>
        <c:axId val="46497181"/>
      </c:scatterChart>
      <c:valAx>
        <c:axId val="6930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181"/>
        <c:crossesAt val="0"/>
        <c:crossBetween val="midCat"/>
      </c:valAx>
      <c:valAx>
        <c:axId val="4649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66465"/>
        <c:axId val="76264745"/>
      </c:scatterChart>
      <c:valAx>
        <c:axId val="8126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745"/>
        <c:crossesAt val="0"/>
        <c:crossBetween val="midCat"/>
      </c:valAx>
      <c:valAx>
        <c:axId val="7626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63706"/>
        <c:axId val="14597551"/>
      </c:scatterChart>
      <c:valAx>
        <c:axId val="5786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551"/>
        <c:crossesAt val="0"/>
        <c:crossBetween val="midCat"/>
      </c:valAx>
      <c:valAx>
        <c:axId val="1459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