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8828"/>
        <c:axId val="57278942"/>
      </c:barChart>
      <c:catAx>
        <c:axId val="570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42"/>
        <c:auto val="1"/>
        <c:lblAlgn val="ctr"/>
        <c:lblOffset val="100"/>
        <c:noMultiLvlLbl val="0"/>
      </c:catAx>
      <c:valAx>
        <c:axId val="572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2375"/>
        <c:axId val="87976190"/>
      </c:barChart>
      <c:catAx>
        <c:axId val="18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90"/>
        <c:auto val="1"/>
        <c:lblAlgn val="ctr"/>
        <c:lblOffset val="100"/>
        <c:noMultiLvlLbl val="0"/>
      </c:catAx>
      <c:valAx>
        <c:axId val="879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04101"/>
        <c:axId val="98475920"/>
      </c:barChart>
      <c:catAx>
        <c:axId val="839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20"/>
        <c:auto val="1"/>
        <c:lblAlgn val="ctr"/>
        <c:lblOffset val="100"/>
        <c:noMultiLvlLbl val="0"/>
      </c:catAx>
      <c:valAx>
        <c:axId val="984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8687"/>
        <c:axId val="7677812"/>
      </c:barChart>
      <c:catAx>
        <c:axId val="613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12"/>
        <c:auto val="1"/>
        <c:lblAlgn val="ctr"/>
        <c:lblOffset val="100"/>
        <c:noMultiLvlLbl val="0"/>
      </c:catAx>
      <c:valAx>
        <c:axId val="76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3684"/>
        <c:axId val="43807906"/>
      </c:barChart>
      <c:catAx>
        <c:axId val="617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906"/>
        <c:auto val="1"/>
        <c:lblAlgn val="ctr"/>
        <c:lblOffset val="100"/>
        <c:noMultiLvlLbl val="0"/>
      </c:catAx>
      <c:valAx>
        <c:axId val="438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0135"/>
        <c:axId val="74354248"/>
      </c:barChart>
      <c:catAx>
        <c:axId val="985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48"/>
        <c:auto val="1"/>
        <c:lblAlgn val="ctr"/>
        <c:lblOffset val="100"/>
        <c:noMultiLvlLbl val="0"/>
      </c:catAx>
      <c:valAx>
        <c:axId val="743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3688"/>
        <c:axId val="10099428"/>
      </c:barChart>
      <c:catAx>
        <c:axId val="884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28"/>
        <c:auto val="1"/>
        <c:lblAlgn val="ctr"/>
        <c:lblOffset val="100"/>
        <c:noMultiLvlLbl val="0"/>
      </c:catAx>
      <c:valAx>
        <c:axId val="100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191"/>
        <c:axId val="80381331"/>
      </c:barChart>
      <c:catAx>
        <c:axId val="17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331"/>
        <c:auto val="1"/>
        <c:lblAlgn val="ctr"/>
        <c:lblOffset val="100"/>
        <c:noMultiLvlLbl val="0"/>
      </c:catAx>
      <c:valAx>
        <c:axId val="803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8878"/>
        <c:axId val="99169660"/>
      </c:barChart>
      <c:catAx>
        <c:axId val="828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60"/>
        <c:auto val="1"/>
        <c:lblAlgn val="ctr"/>
        <c:lblOffset val="100"/>
        <c:noMultiLvlLbl val="0"/>
      </c:catAx>
      <c:valAx>
        <c:axId val="991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60998"/>
        <c:axId val="58665396"/>
      </c:barChart>
      <c:catAx>
        <c:axId val="6986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96"/>
        <c:auto val="1"/>
        <c:lblAlgn val="ctr"/>
        <c:lblOffset val="100"/>
        <c:noMultiLvlLbl val="0"/>
      </c:catAx>
      <c:valAx>
        <c:axId val="586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1077"/>
        <c:axId val="94261087"/>
      </c:barChart>
      <c:catAx>
        <c:axId val="855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087"/>
        <c:auto val="1"/>
        <c:lblAlgn val="ctr"/>
        <c:lblOffset val="100"/>
        <c:noMultiLvlLbl val="0"/>
      </c:catAx>
      <c:valAx>
        <c:axId val="942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594"/>
        <c:axId val="13001697"/>
      </c:barChart>
      <c:catAx>
        <c:axId val="80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697"/>
        <c:auto val="1"/>
        <c:lblAlgn val="ctr"/>
        <c:lblOffset val="100"/>
        <c:noMultiLvlLbl val="0"/>
      </c:catAx>
      <c:valAx>
        <c:axId val="130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33829"/>
        <c:axId val="53973893"/>
      </c:barChart>
      <c:catAx>
        <c:axId val="328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893"/>
        <c:auto val="1"/>
        <c:lblAlgn val="ctr"/>
        <c:lblOffset val="100"/>
        <c:noMultiLvlLbl val="0"/>
      </c:catAx>
      <c:valAx>
        <c:axId val="539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5985"/>
        <c:axId val="65701908"/>
      </c:barChart>
      <c:catAx>
        <c:axId val="661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08"/>
        <c:auto val="1"/>
        <c:lblAlgn val="ctr"/>
        <c:lblOffset val="100"/>
        <c:noMultiLvlLbl val="0"/>
      </c:catAx>
      <c:valAx>
        <c:axId val="657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2281"/>
        <c:axId val="46267148"/>
      </c:barChart>
      <c:catAx>
        <c:axId val="764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148"/>
        <c:auto val="1"/>
        <c:lblAlgn val="ctr"/>
        <c:lblOffset val="100"/>
        <c:noMultiLvlLbl val="0"/>
      </c:catAx>
      <c:valAx>
        <c:axId val="462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02253"/>
        <c:axId val="73351258"/>
      </c:barChart>
      <c:catAx>
        <c:axId val="495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58"/>
        <c:auto val="1"/>
        <c:lblAlgn val="ctr"/>
        <c:lblOffset val="100"/>
        <c:noMultiLvlLbl val="0"/>
      </c:catAx>
      <c:valAx>
        <c:axId val="733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9321"/>
        <c:axId val="71943315"/>
      </c:barChart>
      <c:catAx>
        <c:axId val="116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15"/>
        <c:auto val="1"/>
        <c:lblAlgn val="ctr"/>
        <c:lblOffset val="100"/>
        <c:noMultiLvlLbl val="0"/>
      </c:catAx>
      <c:valAx>
        <c:axId val="719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139"/>
        <c:axId val="42563556"/>
      </c:barChart>
      <c:catAx>
        <c:axId val="70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56"/>
        <c:auto val="1"/>
        <c:lblAlgn val="ctr"/>
        <c:lblOffset val="100"/>
        <c:noMultiLvlLbl val="0"/>
      </c:catAx>
      <c:valAx>
        <c:axId val="425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