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4628"/>
        <c:axId val="7712940"/>
      </c:scatterChart>
      <c:valAx>
        <c:axId val="9506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0"/>
        <c:crossesAt val="0"/>
        <c:crossBetween val="midCat"/>
      </c:valAx>
      <c:valAx>
        <c:axId val="771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12070"/>
        <c:axId val="87050083"/>
      </c:scatterChart>
      <c:valAx>
        <c:axId val="4441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083"/>
        <c:crossesAt val="0"/>
        <c:crossBetween val="midCat"/>
      </c:valAx>
      <c:valAx>
        <c:axId val="8705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528"/>
        <c:axId val="48503620"/>
      </c:scatterChart>
      <c:valAx>
        <c:axId val="994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20"/>
        <c:crossesAt val="0"/>
        <c:crossBetween val="midCat"/>
      </c:valAx>
      <c:valAx>
        <c:axId val="4850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7949"/>
        <c:axId val="6897931"/>
      </c:scatterChart>
      <c:valAx>
        <c:axId val="854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31"/>
        <c:crossesAt val="0"/>
        <c:crossBetween val="midCat"/>
      </c:valAx>
      <c:valAx>
        <c:axId val="689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