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46745"/>
        <c:axId val="12145978"/>
      </c:scatterChart>
      <c:valAx>
        <c:axId val="5454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978"/>
        <c:crossesAt val="0"/>
        <c:crossBetween val="midCat"/>
      </c:valAx>
      <c:valAx>
        <c:axId val="1214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21226"/>
        <c:axId val="1168052"/>
      </c:scatterChart>
      <c:valAx>
        <c:axId val="8522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52"/>
        <c:crossesAt val="0"/>
        <c:crossBetween val="midCat"/>
      </c:valAx>
      <c:valAx>
        <c:axId val="116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25846"/>
        <c:axId val="60152369"/>
      </c:scatterChart>
      <c:valAx>
        <c:axId val="3302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369"/>
        <c:crossesAt val="0"/>
        <c:crossBetween val="midCat"/>
      </c:valAx>
      <c:valAx>
        <c:axId val="6015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02118"/>
        <c:axId val="66862055"/>
      </c:scatterChart>
      <c:valAx>
        <c:axId val="44502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055"/>
        <c:crossesAt val="0"/>
        <c:crossBetween val="midCat"/>
      </c:valAx>
      <c:valAx>
        <c:axId val="6686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