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455145"/>
        <c:axId val="64150365"/>
      </c:barChart>
      <c:catAx>
        <c:axId val="4045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0365"/>
        <c:auto val="1"/>
        <c:lblAlgn val="ctr"/>
        <c:lblOffset val="100"/>
        <c:noMultiLvlLbl val="0"/>
      </c:catAx>
      <c:valAx>
        <c:axId val="6415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843017"/>
        <c:axId val="96539740"/>
      </c:barChart>
      <c:catAx>
        <c:axId val="56843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9740"/>
        <c:auto val="1"/>
        <c:lblAlgn val="ctr"/>
        <c:lblOffset val="100"/>
        <c:noMultiLvlLbl val="0"/>
      </c:catAx>
      <c:valAx>
        <c:axId val="9653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3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745177"/>
        <c:axId val="61672815"/>
      </c:barChart>
      <c:catAx>
        <c:axId val="8674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2815"/>
        <c:auto val="1"/>
        <c:lblAlgn val="ctr"/>
        <c:lblOffset val="100"/>
        <c:noMultiLvlLbl val="0"/>
      </c:catAx>
      <c:valAx>
        <c:axId val="6167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562201"/>
        <c:axId val="32971820"/>
      </c:barChart>
      <c:catAx>
        <c:axId val="28562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1820"/>
        <c:auto val="1"/>
        <c:lblAlgn val="ctr"/>
        <c:lblOffset val="100"/>
        <c:noMultiLvlLbl val="0"/>
      </c:catAx>
      <c:valAx>
        <c:axId val="3297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2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585928"/>
        <c:axId val="97039945"/>
      </c:barChart>
      <c:catAx>
        <c:axId val="86585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9945"/>
        <c:auto val="1"/>
        <c:lblAlgn val="ctr"/>
        <c:lblOffset val="100"/>
        <c:noMultiLvlLbl val="0"/>
      </c:catAx>
      <c:valAx>
        <c:axId val="9703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5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676887"/>
        <c:axId val="49888255"/>
      </c:barChart>
      <c:catAx>
        <c:axId val="6867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8255"/>
        <c:auto val="1"/>
        <c:lblAlgn val="ctr"/>
        <c:lblOffset val="100"/>
        <c:noMultiLvlLbl val="0"/>
      </c:catAx>
      <c:valAx>
        <c:axId val="4988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869755"/>
        <c:axId val="93530488"/>
      </c:barChart>
      <c:catAx>
        <c:axId val="87869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0488"/>
        <c:auto val="1"/>
        <c:lblAlgn val="ctr"/>
        <c:lblOffset val="100"/>
        <c:noMultiLvlLbl val="0"/>
      </c:catAx>
      <c:valAx>
        <c:axId val="9353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9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576727"/>
        <c:axId val="65978160"/>
      </c:barChart>
      <c:catAx>
        <c:axId val="83576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8160"/>
        <c:auto val="1"/>
        <c:lblAlgn val="ctr"/>
        <c:lblOffset val="100"/>
        <c:noMultiLvlLbl val="0"/>
      </c:catAx>
      <c:valAx>
        <c:axId val="6597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6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790533"/>
        <c:axId val="8831056"/>
      </c:barChart>
      <c:catAx>
        <c:axId val="6279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056"/>
        <c:auto val="1"/>
        <c:lblAlgn val="ctr"/>
        <c:lblOffset val="100"/>
        <c:noMultiLvlLbl val="0"/>
      </c:catAx>
      <c:valAx>
        <c:axId val="883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802590"/>
        <c:axId val="39624044"/>
      </c:barChart>
      <c:catAx>
        <c:axId val="21802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4044"/>
        <c:auto val="1"/>
        <c:lblAlgn val="ctr"/>
        <c:lblOffset val="100"/>
        <c:noMultiLvlLbl val="0"/>
      </c:catAx>
      <c:valAx>
        <c:axId val="3962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366685"/>
        <c:axId val="42704592"/>
      </c:barChart>
      <c:catAx>
        <c:axId val="18366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4592"/>
        <c:auto val="1"/>
        <c:lblAlgn val="ctr"/>
        <c:lblOffset val="100"/>
        <c:noMultiLvlLbl val="0"/>
      </c:catAx>
      <c:valAx>
        <c:axId val="4270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6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45604"/>
        <c:axId val="83812887"/>
      </c:barChart>
      <c:catAx>
        <c:axId val="67645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2887"/>
        <c:auto val="1"/>
        <c:lblAlgn val="ctr"/>
        <c:lblOffset val="100"/>
        <c:noMultiLvlLbl val="0"/>
      </c:catAx>
      <c:valAx>
        <c:axId val="8381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5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30975"/>
        <c:axId val="39298061"/>
      </c:barChart>
      <c:catAx>
        <c:axId val="9230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8061"/>
        <c:auto val="1"/>
        <c:lblAlgn val="ctr"/>
        <c:lblOffset val="100"/>
        <c:noMultiLvlLbl val="0"/>
      </c:catAx>
      <c:valAx>
        <c:axId val="3929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844828"/>
        <c:axId val="19307519"/>
      </c:barChart>
      <c:catAx>
        <c:axId val="62844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7519"/>
        <c:auto val="1"/>
        <c:lblAlgn val="ctr"/>
        <c:lblOffset val="100"/>
        <c:noMultiLvlLbl val="0"/>
      </c:catAx>
      <c:valAx>
        <c:axId val="1930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4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566215"/>
        <c:axId val="66250490"/>
      </c:barChart>
      <c:catAx>
        <c:axId val="1456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0490"/>
        <c:auto val="1"/>
        <c:lblAlgn val="ctr"/>
        <c:lblOffset val="100"/>
        <c:noMultiLvlLbl val="0"/>
      </c:catAx>
      <c:valAx>
        <c:axId val="6625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077572"/>
        <c:axId val="42522509"/>
      </c:barChart>
      <c:catAx>
        <c:axId val="74077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2509"/>
        <c:auto val="1"/>
        <c:lblAlgn val="ctr"/>
        <c:lblOffset val="100"/>
        <c:noMultiLvlLbl val="0"/>
      </c:catAx>
      <c:valAx>
        <c:axId val="4252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7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586244"/>
        <c:axId val="2857206"/>
      </c:barChart>
      <c:catAx>
        <c:axId val="61586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206"/>
        <c:auto val="1"/>
        <c:lblAlgn val="ctr"/>
        <c:lblOffset val="100"/>
        <c:noMultiLvlLbl val="0"/>
      </c:catAx>
      <c:valAx>
        <c:axId val="285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6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914400"/>
        <c:axId val="18442194"/>
      </c:barChart>
      <c:catAx>
        <c:axId val="87914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2194"/>
        <c:auto val="1"/>
        <c:lblAlgn val="ctr"/>
        <c:lblOffset val="100"/>
        <c:noMultiLvlLbl val="0"/>
      </c:catAx>
      <c:valAx>
        <c:axId val="1844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4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