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14823"/>
        <c:axId val="68213582"/>
      </c:scatterChart>
      <c:valAx>
        <c:axId val="8601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82"/>
        <c:crossesAt val="0"/>
        <c:crossBetween val="midCat"/>
      </c:valAx>
      <c:valAx>
        <c:axId val="6821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2384"/>
        <c:axId val="67700401"/>
      </c:scatterChart>
      <c:valAx>
        <c:axId val="7883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01"/>
        <c:crossesAt val="0"/>
        <c:crossBetween val="midCat"/>
      </c:valAx>
      <c:valAx>
        <c:axId val="6770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7169"/>
        <c:axId val="75363611"/>
      </c:scatterChart>
      <c:valAx>
        <c:axId val="8246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11"/>
        <c:crossesAt val="0"/>
        <c:crossBetween val="midCat"/>
      </c:valAx>
      <c:valAx>
        <c:axId val="7536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44836"/>
        <c:axId val="54182285"/>
      </c:scatterChart>
      <c:valAx>
        <c:axId val="4474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85"/>
        <c:crossesAt val="0"/>
        <c:crossBetween val="midCat"/>
      </c:valAx>
      <c:valAx>
        <c:axId val="5418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