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11661"/>
        <c:axId val="14823916"/>
      </c:barChart>
      <c:catAx>
        <c:axId val="8371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916"/>
        <c:auto val="1"/>
        <c:lblAlgn val="ctr"/>
        <c:lblOffset val="100"/>
        <c:noMultiLvlLbl val="0"/>
      </c:catAx>
      <c:valAx>
        <c:axId val="1482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86855"/>
        <c:axId val="69723147"/>
      </c:barChart>
      <c:catAx>
        <c:axId val="6758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147"/>
        <c:auto val="1"/>
        <c:lblAlgn val="ctr"/>
        <c:lblOffset val="100"/>
        <c:noMultiLvlLbl val="0"/>
      </c:catAx>
      <c:valAx>
        <c:axId val="6972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83179"/>
        <c:axId val="56101607"/>
      </c:barChart>
      <c:catAx>
        <c:axId val="8698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607"/>
        <c:auto val="1"/>
        <c:lblAlgn val="ctr"/>
        <c:lblOffset val="100"/>
        <c:noMultiLvlLbl val="0"/>
      </c:catAx>
      <c:valAx>
        <c:axId val="5610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14645"/>
        <c:axId val="90353195"/>
      </c:barChart>
      <c:catAx>
        <c:axId val="6631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195"/>
        <c:auto val="1"/>
        <c:lblAlgn val="ctr"/>
        <c:lblOffset val="100"/>
        <c:noMultiLvlLbl val="0"/>
      </c:catAx>
      <c:valAx>
        <c:axId val="9035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09974"/>
        <c:axId val="45183682"/>
      </c:barChart>
      <c:catAx>
        <c:axId val="1500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682"/>
        <c:auto val="1"/>
        <c:lblAlgn val="ctr"/>
        <c:lblOffset val="100"/>
        <c:noMultiLvlLbl val="0"/>
      </c:catAx>
      <c:valAx>
        <c:axId val="4518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88512"/>
        <c:axId val="87613660"/>
      </c:barChart>
      <c:catAx>
        <c:axId val="9178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660"/>
        <c:auto val="1"/>
        <c:lblAlgn val="ctr"/>
        <c:lblOffset val="100"/>
        <c:noMultiLvlLbl val="0"/>
      </c:catAx>
      <c:valAx>
        <c:axId val="8761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2914"/>
        <c:axId val="86915864"/>
      </c:barChart>
      <c:catAx>
        <c:axId val="887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864"/>
        <c:auto val="1"/>
        <c:lblAlgn val="ctr"/>
        <c:lblOffset val="100"/>
        <c:noMultiLvlLbl val="0"/>
      </c:catAx>
      <c:valAx>
        <c:axId val="8691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00099"/>
        <c:axId val="49401799"/>
      </c:barChart>
      <c:catAx>
        <c:axId val="8020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799"/>
        <c:auto val="1"/>
        <c:lblAlgn val="ctr"/>
        <c:lblOffset val="100"/>
        <c:noMultiLvlLbl val="0"/>
      </c:catAx>
      <c:valAx>
        <c:axId val="4940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55741"/>
        <c:axId val="49588435"/>
      </c:barChart>
      <c:catAx>
        <c:axId val="7335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435"/>
        <c:auto val="1"/>
        <c:lblAlgn val="ctr"/>
        <c:lblOffset val="100"/>
        <c:noMultiLvlLbl val="0"/>
      </c:catAx>
      <c:valAx>
        <c:axId val="4958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46785"/>
        <c:axId val="5907957"/>
      </c:barChart>
      <c:catAx>
        <c:axId val="2564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57"/>
        <c:auto val="1"/>
        <c:lblAlgn val="ctr"/>
        <c:lblOffset val="100"/>
        <c:noMultiLvlLbl val="0"/>
      </c:catAx>
      <c:valAx>
        <c:axId val="590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62713"/>
        <c:axId val="21171621"/>
      </c:barChart>
      <c:catAx>
        <c:axId val="9736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621"/>
        <c:auto val="1"/>
        <c:lblAlgn val="ctr"/>
        <c:lblOffset val="100"/>
        <c:noMultiLvlLbl val="0"/>
      </c:catAx>
      <c:valAx>
        <c:axId val="2117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40752"/>
        <c:axId val="36645092"/>
      </c:barChart>
      <c:catAx>
        <c:axId val="4994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092"/>
        <c:auto val="1"/>
        <c:lblAlgn val="ctr"/>
        <c:lblOffset val="100"/>
        <c:noMultiLvlLbl val="0"/>
      </c:catAx>
      <c:valAx>
        <c:axId val="3664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11414"/>
        <c:axId val="83454493"/>
      </c:barChart>
      <c:catAx>
        <c:axId val="9591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493"/>
        <c:auto val="1"/>
        <c:lblAlgn val="ctr"/>
        <c:lblOffset val="100"/>
        <c:noMultiLvlLbl val="0"/>
      </c:catAx>
      <c:valAx>
        <c:axId val="8345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2507"/>
        <c:axId val="89353886"/>
      </c:barChart>
      <c:catAx>
        <c:axId val="698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886"/>
        <c:auto val="1"/>
        <c:lblAlgn val="ctr"/>
        <c:lblOffset val="100"/>
        <c:noMultiLvlLbl val="0"/>
      </c:catAx>
      <c:valAx>
        <c:axId val="8935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73422"/>
        <c:axId val="63401627"/>
      </c:barChart>
      <c:catAx>
        <c:axId val="7457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627"/>
        <c:auto val="1"/>
        <c:lblAlgn val="ctr"/>
        <c:lblOffset val="100"/>
        <c:noMultiLvlLbl val="0"/>
      </c:catAx>
      <c:valAx>
        <c:axId val="6340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65425"/>
        <c:axId val="94369883"/>
      </c:barChart>
      <c:catAx>
        <c:axId val="6266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883"/>
        <c:auto val="1"/>
        <c:lblAlgn val="ctr"/>
        <c:lblOffset val="100"/>
        <c:noMultiLvlLbl val="0"/>
      </c:catAx>
      <c:valAx>
        <c:axId val="9436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57806"/>
        <c:axId val="33261841"/>
      </c:barChart>
      <c:catAx>
        <c:axId val="8485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841"/>
        <c:auto val="1"/>
        <c:lblAlgn val="ctr"/>
        <c:lblOffset val="100"/>
        <c:noMultiLvlLbl val="0"/>
      </c:catAx>
      <c:valAx>
        <c:axId val="3326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08741"/>
        <c:axId val="1129007"/>
      </c:barChart>
      <c:catAx>
        <c:axId val="1390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07"/>
        <c:auto val="1"/>
        <c:lblAlgn val="ctr"/>
        <c:lblOffset val="100"/>
        <c:noMultiLvlLbl val="0"/>
      </c:catAx>
      <c:valAx>
        <c:axId val="112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