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25506"/>
        <c:axId val="31839513"/>
      </c:scatterChart>
      <c:valAx>
        <c:axId val="6162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513"/>
        <c:crossesAt val="0"/>
        <c:crossBetween val="midCat"/>
      </c:valAx>
      <c:valAx>
        <c:axId val="3183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94769"/>
        <c:axId val="99882045"/>
      </c:scatterChart>
      <c:valAx>
        <c:axId val="2569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045"/>
        <c:crossesAt val="0"/>
        <c:crossBetween val="midCat"/>
      </c:valAx>
      <c:valAx>
        <c:axId val="9988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20479"/>
        <c:axId val="41990581"/>
      </c:scatterChart>
      <c:valAx>
        <c:axId val="6222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581"/>
        <c:crossesAt val="0"/>
        <c:crossBetween val="midCat"/>
      </c:valAx>
      <c:valAx>
        <c:axId val="4199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31303"/>
        <c:axId val="38984824"/>
      </c:scatterChart>
      <c:valAx>
        <c:axId val="4183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824"/>
        <c:crossesAt val="0"/>
        <c:crossBetween val="midCat"/>
      </c:valAx>
      <c:valAx>
        <c:axId val="3898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