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16339"/>
        <c:axId val="64220395"/>
      </c:barChart>
      <c:catAx>
        <c:axId val="5191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395"/>
        <c:auto val="1"/>
        <c:lblAlgn val="ctr"/>
        <c:lblOffset val="100"/>
        <c:noMultiLvlLbl val="0"/>
      </c:catAx>
      <c:valAx>
        <c:axId val="6422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45671"/>
        <c:axId val="89584912"/>
      </c:barChart>
      <c:catAx>
        <c:axId val="2974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912"/>
        <c:auto val="1"/>
        <c:lblAlgn val="ctr"/>
        <c:lblOffset val="100"/>
        <c:noMultiLvlLbl val="0"/>
      </c:catAx>
      <c:valAx>
        <c:axId val="895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81345"/>
        <c:axId val="20531259"/>
      </c:barChart>
      <c:catAx>
        <c:axId val="4548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259"/>
        <c:auto val="1"/>
        <c:lblAlgn val="ctr"/>
        <c:lblOffset val="100"/>
        <c:noMultiLvlLbl val="0"/>
      </c:catAx>
      <c:valAx>
        <c:axId val="205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80859"/>
        <c:axId val="60880225"/>
      </c:barChart>
      <c:catAx>
        <c:axId val="9088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225"/>
        <c:auto val="1"/>
        <c:lblAlgn val="ctr"/>
        <c:lblOffset val="100"/>
        <c:noMultiLvlLbl val="0"/>
      </c:catAx>
      <c:valAx>
        <c:axId val="608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13192"/>
        <c:axId val="76217985"/>
      </c:barChart>
      <c:catAx>
        <c:axId val="254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85"/>
        <c:auto val="1"/>
        <c:lblAlgn val="ctr"/>
        <c:lblOffset val="100"/>
        <c:noMultiLvlLbl val="0"/>
      </c:catAx>
      <c:valAx>
        <c:axId val="762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70143"/>
        <c:axId val="72309310"/>
      </c:barChart>
      <c:catAx>
        <c:axId val="992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310"/>
        <c:auto val="1"/>
        <c:lblAlgn val="ctr"/>
        <c:lblOffset val="100"/>
        <c:noMultiLvlLbl val="0"/>
      </c:catAx>
      <c:valAx>
        <c:axId val="7230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3981"/>
        <c:axId val="7525882"/>
      </c:barChart>
      <c:catAx>
        <c:axId val="893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82"/>
        <c:auto val="1"/>
        <c:lblAlgn val="ctr"/>
        <c:lblOffset val="100"/>
        <c:noMultiLvlLbl val="0"/>
      </c:catAx>
      <c:valAx>
        <c:axId val="75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42243"/>
        <c:axId val="61765035"/>
      </c:barChart>
      <c:catAx>
        <c:axId val="6014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035"/>
        <c:auto val="1"/>
        <c:lblAlgn val="ctr"/>
        <c:lblOffset val="100"/>
        <c:noMultiLvlLbl val="0"/>
      </c:catAx>
      <c:valAx>
        <c:axId val="617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9585"/>
        <c:axId val="3419116"/>
      </c:barChart>
      <c:catAx>
        <c:axId val="326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16"/>
        <c:auto val="1"/>
        <c:lblAlgn val="ctr"/>
        <c:lblOffset val="100"/>
        <c:noMultiLvlLbl val="0"/>
      </c:catAx>
      <c:valAx>
        <c:axId val="34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9130"/>
        <c:axId val="52589222"/>
      </c:barChart>
      <c:catAx>
        <c:axId val="1377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222"/>
        <c:auto val="1"/>
        <c:lblAlgn val="ctr"/>
        <c:lblOffset val="100"/>
        <c:noMultiLvlLbl val="0"/>
      </c:catAx>
      <c:valAx>
        <c:axId val="525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03005"/>
        <c:axId val="84125235"/>
      </c:barChart>
      <c:catAx>
        <c:axId val="8760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235"/>
        <c:auto val="1"/>
        <c:lblAlgn val="ctr"/>
        <c:lblOffset val="100"/>
        <c:noMultiLvlLbl val="0"/>
      </c:catAx>
      <c:valAx>
        <c:axId val="8412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1861"/>
        <c:axId val="38818564"/>
      </c:barChart>
      <c:catAx>
        <c:axId val="3569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564"/>
        <c:auto val="1"/>
        <c:lblAlgn val="ctr"/>
        <c:lblOffset val="100"/>
        <c:noMultiLvlLbl val="0"/>
      </c:catAx>
      <c:valAx>
        <c:axId val="388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87144"/>
        <c:axId val="26332437"/>
      </c:barChart>
      <c:catAx>
        <c:axId val="7148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437"/>
        <c:auto val="1"/>
        <c:lblAlgn val="ctr"/>
        <c:lblOffset val="100"/>
        <c:noMultiLvlLbl val="0"/>
      </c:catAx>
      <c:valAx>
        <c:axId val="2633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32153"/>
        <c:axId val="74394734"/>
      </c:barChart>
      <c:catAx>
        <c:axId val="116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734"/>
        <c:auto val="1"/>
        <c:lblAlgn val="ctr"/>
        <c:lblOffset val="100"/>
        <c:noMultiLvlLbl val="0"/>
      </c:catAx>
      <c:valAx>
        <c:axId val="743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09966"/>
        <c:axId val="56378335"/>
      </c:barChart>
      <c:catAx>
        <c:axId val="253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335"/>
        <c:auto val="1"/>
        <c:lblAlgn val="ctr"/>
        <c:lblOffset val="100"/>
        <c:noMultiLvlLbl val="0"/>
      </c:catAx>
      <c:valAx>
        <c:axId val="563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12850"/>
        <c:axId val="28232875"/>
      </c:barChart>
      <c:catAx>
        <c:axId val="8941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875"/>
        <c:auto val="1"/>
        <c:lblAlgn val="ctr"/>
        <c:lblOffset val="100"/>
        <c:noMultiLvlLbl val="0"/>
      </c:catAx>
      <c:valAx>
        <c:axId val="282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06566"/>
        <c:axId val="77469041"/>
      </c:barChart>
      <c:catAx>
        <c:axId val="2490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041"/>
        <c:auto val="1"/>
        <c:lblAlgn val="ctr"/>
        <c:lblOffset val="100"/>
        <c:noMultiLvlLbl val="0"/>
      </c:catAx>
      <c:valAx>
        <c:axId val="774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16034"/>
        <c:axId val="97918405"/>
      </c:barChart>
      <c:catAx>
        <c:axId val="9151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405"/>
        <c:auto val="1"/>
        <c:lblAlgn val="ctr"/>
        <c:lblOffset val="100"/>
        <c:noMultiLvlLbl val="0"/>
      </c:catAx>
      <c:valAx>
        <c:axId val="979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